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97040782"/>
        <c:axId val="36744836"/>
      </c:scatterChart>
      <c:valAx>
        <c:axId val="9704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836"/>
        <c:crossesAt val="0"/>
        <c:crossBetween val="midCat"/>
      </c:valAx>
      <c:valAx>
        <c:axId val="3674483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7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48295734"/>
        <c:axId val="29120022"/>
      </c:scatterChart>
      <c:valAx>
        <c:axId val="4829573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022"/>
        <c:crossesAt val="0"/>
        <c:crossBetween val="midCat"/>
      </c:valAx>
      <c:valAx>
        <c:axId val="2912002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7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24661148"/>
        <c:axId val="60516203"/>
      </c:scatterChart>
      <c:valAx>
        <c:axId val="2466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203"/>
        <c:crossesAt val="0"/>
        <c:crossBetween val="midCat"/>
      </c:valAx>
      <c:valAx>
        <c:axId val="605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71333890"/>
        <c:axId val="4887086"/>
      </c:scatterChart>
      <c:valAx>
        <c:axId val="7133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86"/>
        <c:crossesAt val="0"/>
        <c:crossBetween val="midCat"/>
      </c:valAx>
      <c:valAx>
        <c:axId val="488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